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2-24" sheetId="1" state="visible" r:id="rId2"/>
  </sheets>
  <definedNames>
    <definedName function="false" hidden="false" localSheetId="0" name="_xlnm.Print_Area" vbProcedure="false">'субсиии, субвенции 2022-24'!$A$1:$D$8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05.07.2023 № 82/12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за 2022 год</t>
  </si>
  <si>
    <t xml:space="preserve">1.1 Субвенции, предоставленные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Предусмотрено на 2022 год</t>
  </si>
  <si>
    <t xml:space="preserve">Исполнено 
(тыс.рублей)</t>
  </si>
  <si>
    <t xml:space="preserve">Процент исполнения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-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-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-ного общего, основного общего, среднего общего образования в муниципальных общеобразова-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 </t>
  </si>
  <si>
    <t xml:space="preserve">Итого</t>
  </si>
  <si>
    <t xml:space="preserve">1.2 Субсидии, предоставленные 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2022 год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Мероприятия по организации отдыха детей в каникулярное время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(модернизация) объектов питьевого водоснабжения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Ямочный ремонт асфальтового покрытия дворовых территорий</t>
  </si>
  <si>
    <t xml:space="preserve">Реализация мероприятий по модернизации школьных систем образования</t>
  </si>
  <si>
    <t xml:space="preserve">Создание и ремонт пешеходных коммуникаций(0503)</t>
  </si>
  <si>
    <t xml:space="preserve">Создание и ремонт пешеходных коммуникаций(0409)</t>
  </si>
  <si>
    <t xml:space="preserve">Обеспечение мероприятий по переселению граждан из аварийного жилищного фонда </t>
  </si>
  <si>
    <t xml:space="preserve">Реализация проектов граждан, сформированных в рамках практик инициативного бюджетирования</t>
  </si>
  <si>
    <t xml:space="preserve">Оснащение ноутбуками общеобразовательных организаций в Московской области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Создание центров образования естественно-научной и технологической направленностей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Реализация отдельных мероприятий муниципальных программ в сфере образования</t>
  </si>
  <si>
    <t xml:space="preserve">Материально-техническое обеспечени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рганизация консультирования граждан по вопросам частичной мобилизации кол-центрами многофункциональных центров предоставления государственных и муниципальных услуг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Организация работы по преобразованию необходимых сведений о гражданах, которые содержатся в документах воинского учета военных комиссариатов Московской области, в электронно-цифровую форму работниками многофункциональных центров предоставления государственных и муниципальных услуг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</cols>
  <sheetData>
    <row r="1" customFormat="false" ht="12.75" hidden="false" customHeight="false" outlineLevel="0" collapsed="false">
      <c r="B1" s="3"/>
      <c r="D1" s="4" t="s">
        <v>0</v>
      </c>
    </row>
    <row r="2" customFormat="false" ht="12.75" hidden="false" customHeight="false" outlineLevel="0" collapsed="false">
      <c r="B2" s="3"/>
      <c r="D2" s="4" t="s">
        <v>1</v>
      </c>
    </row>
    <row r="3" customFormat="false" ht="12" hidden="false" customHeight="true" outlineLevel="0" collapsed="false">
      <c r="B3" s="3"/>
      <c r="D3" s="4" t="s">
        <v>2</v>
      </c>
    </row>
    <row r="4" customFormat="false" ht="12.75" hidden="false" customHeight="false" outlineLevel="0" collapsed="false">
      <c r="B4" s="3"/>
      <c r="D4" s="4" t="s">
        <v>3</v>
      </c>
    </row>
    <row r="5" customFormat="false" ht="12.75" hidden="false" customHeight="false" outlineLevel="0" collapsed="false">
      <c r="B5" s="3"/>
      <c r="D5" s="4" t="s">
        <v>4</v>
      </c>
    </row>
    <row r="6" customFormat="false" ht="12.75" hidden="false" customHeight="false" outlineLevel="0" collapsed="false">
      <c r="B6" s="3"/>
      <c r="D6" s="4"/>
    </row>
    <row r="7" customFormat="false" ht="36.75" hidden="false" customHeight="true" outlineLevel="0" collapsed="false">
      <c r="A7" s="5" t="s">
        <v>5</v>
      </c>
      <c r="B7" s="5"/>
      <c r="C7" s="5"/>
      <c r="D7" s="5"/>
    </row>
    <row r="8" customFormat="false" ht="18.75" hidden="false" customHeight="false" outlineLevel="0" collapsed="false">
      <c r="A8" s="6"/>
    </row>
    <row r="9" customFormat="false" ht="43.5" hidden="false" customHeight="true" outlineLevel="0" collapsed="false">
      <c r="A9" s="7" t="s">
        <v>6</v>
      </c>
      <c r="B9" s="7"/>
      <c r="C9" s="7"/>
      <c r="D9" s="7"/>
    </row>
    <row r="10" s="12" customFormat="true" ht="16.5" hidden="false" customHeight="true" outlineLevel="0" collapsed="false">
      <c r="A10" s="8"/>
      <c r="B10" s="9"/>
      <c r="C10" s="10"/>
      <c r="D10" s="11" t="s">
        <v>7</v>
      </c>
    </row>
    <row r="11" s="12" customFormat="true" ht="35.25" hidden="false" customHeight="true" outlineLevel="0" collapsed="false">
      <c r="A11" s="13" t="s">
        <v>8</v>
      </c>
      <c r="B11" s="14" t="s">
        <v>9</v>
      </c>
      <c r="C11" s="15" t="s">
        <v>10</v>
      </c>
      <c r="D11" s="13" t="s">
        <v>11</v>
      </c>
    </row>
    <row r="12" s="12" customFormat="true" ht="57.75" hidden="false" customHeight="true" outlineLevel="0" collapsed="false">
      <c r="A12" s="16" t="s">
        <v>12</v>
      </c>
      <c r="B12" s="17" t="n">
        <f aca="false">5+52-11</f>
        <v>46</v>
      </c>
      <c r="C12" s="17" t="n">
        <v>25.77988</v>
      </c>
      <c r="D12" s="17" t="n">
        <f aca="false">SUM(C12/B12*100)</f>
        <v>56.0432173913043</v>
      </c>
    </row>
    <row r="13" s="12" customFormat="true" ht="52.5" hidden="false" customHeight="true" outlineLevel="0" collapsed="false">
      <c r="A13" s="16" t="s">
        <v>13</v>
      </c>
      <c r="B13" s="17" t="n">
        <f aca="false">5481-2028</f>
        <v>3453</v>
      </c>
      <c r="C13" s="17" t="n">
        <v>3203.80008</v>
      </c>
      <c r="D13" s="17" t="n">
        <f aca="false">SUM(C13/B13*100)</f>
        <v>92.7830894874023</v>
      </c>
    </row>
    <row r="14" s="12" customFormat="true" ht="189" hidden="false" customHeight="false" outlineLevel="0" collapsed="false">
      <c r="A14" s="16" t="s">
        <v>14</v>
      </c>
      <c r="B14" s="17" t="n">
        <f aca="false">11249+260-260</f>
        <v>11249</v>
      </c>
      <c r="C14" s="17" t="n">
        <v>10300.00184</v>
      </c>
      <c r="D14" s="17" t="n">
        <f aca="false">SUM(C14/B14*100)</f>
        <v>91.5637109076363</v>
      </c>
    </row>
    <row r="15" s="12" customFormat="true" ht="159.75" hidden="false" customHeight="true" outlineLevel="0" collapsed="false">
      <c r="A15" s="16" t="s">
        <v>15</v>
      </c>
      <c r="B15" s="17" t="n">
        <f aca="false">316639+22517+2079+10266-391-485-941+3546</f>
        <v>353230</v>
      </c>
      <c r="C15" s="17" t="n">
        <v>349736.29377</v>
      </c>
      <c r="D15" s="17" t="n">
        <f aca="false">SUM(C15/B15*100)</f>
        <v>99.0109259604224</v>
      </c>
    </row>
    <row r="16" s="12" customFormat="true" ht="41.25" hidden="false" customHeight="true" outlineLevel="0" collapsed="false">
      <c r="A16" s="16" t="s">
        <v>16</v>
      </c>
      <c r="B16" s="17" t="n">
        <f aca="false">2224-221.12916+221.12916-385</f>
        <v>1839</v>
      </c>
      <c r="C16" s="17" t="n">
        <v>1698.77182</v>
      </c>
      <c r="D16" s="17" t="n">
        <f aca="false">SUM(C16/B16*100)</f>
        <v>92.374759108211</v>
      </c>
    </row>
    <row r="17" s="12" customFormat="true" ht="41.25" hidden="false" customHeight="true" outlineLevel="0" collapsed="false">
      <c r="A17" s="16" t="s">
        <v>17</v>
      </c>
      <c r="B17" s="17" t="n">
        <f aca="false">31577-9100-7938</f>
        <v>14539</v>
      </c>
      <c r="C17" s="17" t="n">
        <v>14538.60362</v>
      </c>
      <c r="D17" s="17" t="n">
        <f aca="false">SUM(C17/B17*100)</f>
        <v>99.9972736776945</v>
      </c>
    </row>
    <row r="18" s="12" customFormat="true" ht="41.25" hidden="false" customHeight="true" outlineLevel="0" collapsed="false">
      <c r="A18" s="18" t="s">
        <v>18</v>
      </c>
      <c r="B18" s="17" t="n">
        <f aca="false">60+1700</f>
        <v>1760</v>
      </c>
      <c r="C18" s="19" t="n">
        <v>1742.85557</v>
      </c>
      <c r="D18" s="17" t="n">
        <f aca="false">SUM(C18/B18*100)</f>
        <v>99.0258846590909</v>
      </c>
    </row>
    <row r="19" s="12" customFormat="true" ht="60.75" hidden="false" customHeight="true" outlineLevel="0" collapsed="false">
      <c r="A19" s="16" t="s">
        <v>19</v>
      </c>
      <c r="B19" s="17" t="n">
        <v>1704</v>
      </c>
      <c r="C19" s="17" t="n">
        <v>1695.71666</v>
      </c>
      <c r="D19" s="17" t="n">
        <f aca="false">SUM(C19/B19*100)</f>
        <v>99.5138884976526</v>
      </c>
    </row>
    <row r="20" s="12" customFormat="true" ht="54.75" hidden="false" customHeight="true" outlineLevel="0" collapsed="false">
      <c r="A20" s="18" t="s">
        <v>20</v>
      </c>
      <c r="B20" s="17" t="n">
        <v>2288</v>
      </c>
      <c r="C20" s="19" t="n">
        <v>2260.86439</v>
      </c>
      <c r="D20" s="17" t="n">
        <f aca="false">SUM(C20/B20*100)</f>
        <v>98.8140030594406</v>
      </c>
    </row>
    <row r="21" s="12" customFormat="true" ht="55.5" hidden="false" customHeight="true" outlineLevel="0" collapsed="false">
      <c r="A21" s="16" t="s">
        <v>21</v>
      </c>
      <c r="B21" s="17" t="n">
        <f aca="false">5967+1631+1489-100</f>
        <v>8987</v>
      </c>
      <c r="C21" s="17" t="n">
        <v>8986.3897</v>
      </c>
      <c r="D21" s="17" t="n">
        <f aca="false">SUM(C21/B21*100)</f>
        <v>99.9932090797819</v>
      </c>
    </row>
    <row r="22" s="12" customFormat="true" ht="72.75" hidden="false" customHeight="true" outlineLevel="0" collapsed="false">
      <c r="A22" s="16" t="s">
        <v>22</v>
      </c>
      <c r="B22" s="17" t="n">
        <v>1366</v>
      </c>
      <c r="C22" s="17" t="n">
        <v>1345.41</v>
      </c>
      <c r="D22" s="17" t="n">
        <f aca="false">SUM(C22/B22*100)</f>
        <v>98.4926793557833</v>
      </c>
    </row>
    <row r="23" s="12" customFormat="true" ht="50.25" hidden="false" customHeight="true" outlineLevel="0" collapsed="false">
      <c r="A23" s="16" t="s">
        <v>23</v>
      </c>
      <c r="B23" s="17" t="n">
        <v>1366</v>
      </c>
      <c r="C23" s="17" t="n">
        <v>1345.41</v>
      </c>
      <c r="D23" s="17" t="n">
        <f aca="false">SUM(C23/B23*100)</f>
        <v>98.4926793557833</v>
      </c>
    </row>
    <row r="24" s="12" customFormat="true" ht="56.25" hidden="false" customHeight="true" outlineLevel="0" collapsed="false">
      <c r="A24" s="16" t="s">
        <v>24</v>
      </c>
      <c r="B24" s="17" t="n">
        <f aca="false">425+142</f>
        <v>567</v>
      </c>
      <c r="C24" s="17" t="n">
        <v>419.39207</v>
      </c>
      <c r="D24" s="17" t="n">
        <f aca="false">SUM(C24/B24*100)</f>
        <v>73.9668553791887</v>
      </c>
    </row>
    <row r="25" s="12" customFormat="true" ht="40.5" hidden="false" customHeight="true" outlineLevel="0" collapsed="false">
      <c r="A25" s="16" t="s">
        <v>25</v>
      </c>
      <c r="B25" s="17" t="n">
        <v>633</v>
      </c>
      <c r="C25" s="17" t="n">
        <v>591.36688</v>
      </c>
      <c r="D25" s="17" t="n">
        <f aca="false">SUM(C25/B25*100)</f>
        <v>93.422887835703</v>
      </c>
    </row>
    <row r="26" s="12" customFormat="true" ht="49.5" hidden="false" customHeight="true" outlineLevel="0" collapsed="false">
      <c r="A26" s="16" t="s">
        <v>26</v>
      </c>
      <c r="B26" s="17" t="n">
        <f aca="false">945+9</f>
        <v>954</v>
      </c>
      <c r="C26" s="17" t="n">
        <v>181.23</v>
      </c>
      <c r="D26" s="17" t="n">
        <f aca="false">SUM(C26/B26*100)</f>
        <v>18.9968553459119</v>
      </c>
    </row>
    <row r="27" s="12" customFormat="true" ht="132.75" hidden="false" customHeight="true" outlineLevel="0" collapsed="false">
      <c r="A27" s="16" t="s">
        <v>27</v>
      </c>
      <c r="B27" s="17" t="n">
        <v>248</v>
      </c>
      <c r="C27" s="17" t="n">
        <v>23.72935</v>
      </c>
      <c r="D27" s="17" t="n">
        <f aca="false">SUM(C27/B27*100)</f>
        <v>9.56828629032258</v>
      </c>
    </row>
    <row r="28" s="12" customFormat="true" ht="122.25" hidden="false" customHeight="true" outlineLevel="0" collapsed="false">
      <c r="A28" s="16" t="s">
        <v>28</v>
      </c>
      <c r="B28" s="17" t="n">
        <v>494</v>
      </c>
      <c r="C28" s="17" t="n">
        <v>492.34617</v>
      </c>
      <c r="D28" s="17" t="n">
        <f aca="false">SUM(C28/B28*100)</f>
        <v>99.6652165991903</v>
      </c>
    </row>
    <row r="29" s="12" customFormat="true" ht="43.5" hidden="false" customHeight="true" outlineLevel="0" collapsed="false">
      <c r="A29" s="16" t="s">
        <v>29</v>
      </c>
      <c r="B29" s="17" t="n">
        <v>294</v>
      </c>
      <c r="C29" s="17" t="n">
        <v>129.2</v>
      </c>
      <c r="D29" s="17" t="n">
        <f aca="false">SUM(C29/B29*100)</f>
        <v>43.9455782312925</v>
      </c>
    </row>
    <row r="30" s="12" customFormat="true" ht="49.5" hidden="false" customHeight="true" outlineLevel="0" collapsed="false">
      <c r="A30" s="16" t="s">
        <v>30</v>
      </c>
      <c r="B30" s="17" t="n">
        <f aca="false">290-108</f>
        <v>182</v>
      </c>
      <c r="C30" s="19" t="n">
        <v>124.27674</v>
      </c>
      <c r="D30" s="17" t="n">
        <f aca="false">SUM(C30/B30*100)</f>
        <v>68.2839230769231</v>
      </c>
    </row>
    <row r="31" s="12" customFormat="true" ht="41.25" hidden="false" customHeight="true" outlineLevel="0" collapsed="false">
      <c r="A31" s="20" t="s">
        <v>31</v>
      </c>
      <c r="B31" s="17" t="n">
        <v>6130</v>
      </c>
      <c r="C31" s="17" t="n">
        <v>6129.48913</v>
      </c>
      <c r="D31" s="17" t="n">
        <f aca="false">SUM(C31/B31*100)</f>
        <v>99.9916660685155</v>
      </c>
    </row>
    <row r="32" s="12" customFormat="true" ht="78.75" hidden="false" customHeight="false" outlineLevel="0" collapsed="false">
      <c r="A32" s="16" t="s">
        <v>32</v>
      </c>
      <c r="B32" s="17" t="n">
        <v>38.6</v>
      </c>
      <c r="C32" s="17" t="n">
        <v>0</v>
      </c>
      <c r="D32" s="17" t="n">
        <f aca="false">SUM(C32/B32*100)</f>
        <v>0</v>
      </c>
    </row>
    <row r="33" s="12" customFormat="true" ht="47.25" hidden="false" customHeight="false" outlineLevel="0" collapsed="false">
      <c r="A33" s="16" t="s">
        <v>33</v>
      </c>
      <c r="B33" s="17" t="n">
        <v>53</v>
      </c>
      <c r="C33" s="17" t="n">
        <v>0</v>
      </c>
      <c r="D33" s="17" t="n">
        <f aca="false">SUM(C33/B33*100)</f>
        <v>0</v>
      </c>
    </row>
    <row r="34" s="12" customFormat="true" ht="16.5" hidden="false" customHeight="false" outlineLevel="0" collapsed="false">
      <c r="A34" s="21"/>
      <c r="B34" s="22"/>
      <c r="C34" s="22"/>
      <c r="D34" s="22"/>
    </row>
    <row r="35" s="10" customFormat="true" ht="22.5" hidden="false" customHeight="true" outlineLevel="0" collapsed="false">
      <c r="A35" s="23" t="s">
        <v>34</v>
      </c>
      <c r="B35" s="24" t="n">
        <f aca="false">SUM(B12:B34)</f>
        <v>411420.6</v>
      </c>
      <c r="C35" s="24" t="n">
        <f aca="false">SUM(C12:C34)</f>
        <v>404970.92767</v>
      </c>
      <c r="D35" s="24" t="n">
        <f aca="false">SUM(C35/B35*100)</f>
        <v>98.4323409352862</v>
      </c>
    </row>
    <row r="36" s="12" customFormat="true" ht="15.75" hidden="false" customHeight="false" outlineLevel="0" collapsed="false">
      <c r="A36" s="25"/>
      <c r="B36" s="26"/>
      <c r="C36" s="26"/>
      <c r="D36" s="26"/>
    </row>
    <row r="37" s="12" customFormat="true" ht="48" hidden="false" customHeight="true" outlineLevel="0" collapsed="false">
      <c r="A37" s="27" t="s">
        <v>35</v>
      </c>
      <c r="B37" s="27"/>
      <c r="C37" s="27"/>
      <c r="D37" s="27"/>
    </row>
    <row r="38" s="12" customFormat="true" ht="31.5" hidden="false" customHeight="false" outlineLevel="0" collapsed="false">
      <c r="A38" s="13" t="s">
        <v>36</v>
      </c>
      <c r="B38" s="14" t="s">
        <v>37</v>
      </c>
      <c r="C38" s="15" t="s">
        <v>10</v>
      </c>
      <c r="D38" s="13" t="s">
        <v>11</v>
      </c>
    </row>
    <row r="39" s="12" customFormat="true" ht="50.25" hidden="false" customHeight="true" outlineLevel="0" collapsed="false">
      <c r="A39" s="28" t="s">
        <v>38</v>
      </c>
      <c r="B39" s="19" t="n">
        <f aca="false">143.19-0.00663-0.0867-0.06812</f>
        <v>143.02855</v>
      </c>
      <c r="C39" s="19" t="n">
        <v>143.02855</v>
      </c>
      <c r="D39" s="19" t="n">
        <f aca="false">C39/B39*100</f>
        <v>100</v>
      </c>
      <c r="F39" s="29"/>
    </row>
    <row r="40" s="12" customFormat="true" ht="52.5" hidden="false" customHeight="true" outlineLevel="0" collapsed="false">
      <c r="A40" s="30" t="s">
        <v>39</v>
      </c>
      <c r="B40" s="31" t="n">
        <v>539</v>
      </c>
      <c r="C40" s="19" t="n">
        <v>539</v>
      </c>
      <c r="D40" s="19" t="n">
        <f aca="false">C40/B40*100</f>
        <v>100</v>
      </c>
    </row>
    <row r="41" s="12" customFormat="true" ht="52.5" hidden="false" customHeight="true" outlineLevel="0" collapsed="false">
      <c r="A41" s="32" t="s">
        <v>40</v>
      </c>
      <c r="B41" s="19" t="n">
        <f aca="false">3137.5-0.0084+0.0084</f>
        <v>3137.5</v>
      </c>
      <c r="C41" s="19" t="n">
        <v>3007.21363</v>
      </c>
      <c r="D41" s="19" t="n">
        <f aca="false">C41/B41*100</f>
        <v>95.847446374502</v>
      </c>
    </row>
    <row r="42" s="12" customFormat="true" ht="35.25" hidden="false" customHeight="true" outlineLevel="0" collapsed="false">
      <c r="A42" s="20" t="s">
        <v>41</v>
      </c>
      <c r="B42" s="19" t="n">
        <f aca="false">144004-129954.44+4815.945-0.582+17864.565-0.002</f>
        <v>36729.486</v>
      </c>
      <c r="C42" s="19" t="n">
        <v>18188.56745</v>
      </c>
      <c r="D42" s="19" t="n">
        <f aca="false">C42/B42*100</f>
        <v>49.5203430018051</v>
      </c>
    </row>
    <row r="43" s="12" customFormat="true" ht="31.5" hidden="false" customHeight="false" outlineLevel="0" collapsed="false">
      <c r="A43" s="28" t="s">
        <v>42</v>
      </c>
      <c r="B43" s="19" t="n">
        <f aca="false">9601-9601+1698.13726-231.28382+231.28382</f>
        <v>1698.13726</v>
      </c>
      <c r="C43" s="19" t="n">
        <v>1466.8534</v>
      </c>
      <c r="D43" s="19" t="n">
        <f aca="false">C43/B43*100</f>
        <v>86.3801433813425</v>
      </c>
    </row>
    <row r="44" s="12" customFormat="true" ht="37.5" hidden="false" customHeight="true" outlineLevel="0" collapsed="false">
      <c r="A44" s="20" t="s">
        <v>43</v>
      </c>
      <c r="B44" s="17" t="n">
        <f aca="false">-0.23+10158-202.4325-0.00365</f>
        <v>9955.33385</v>
      </c>
      <c r="C44" s="17" t="n">
        <v>8532.55656</v>
      </c>
      <c r="D44" s="19" t="n">
        <f aca="false">C44/B44*100</f>
        <v>85.7083919892852</v>
      </c>
    </row>
    <row r="45" s="12" customFormat="true" ht="62.25" hidden="false" customHeight="true" outlineLevel="0" collapsed="false">
      <c r="A45" s="28" t="s">
        <v>44</v>
      </c>
      <c r="B45" s="19" t="n">
        <f aca="false">7880+816+185</f>
        <v>8881</v>
      </c>
      <c r="C45" s="19" t="n">
        <v>8756.4</v>
      </c>
      <c r="D45" s="19" t="n">
        <f aca="false">C45/B45*100</f>
        <v>98.5970048417971</v>
      </c>
    </row>
    <row r="46" s="12" customFormat="true" ht="24.75" hidden="false" customHeight="true" outlineLevel="0" collapsed="false">
      <c r="A46" s="20" t="s">
        <v>45</v>
      </c>
      <c r="B46" s="19" t="n">
        <v>1142</v>
      </c>
      <c r="C46" s="19" t="n">
        <v>1105</v>
      </c>
      <c r="D46" s="19" t="n">
        <f aca="false">C46/B46*100</f>
        <v>96.7600700525394</v>
      </c>
    </row>
    <row r="47" s="12" customFormat="true" ht="54.75" hidden="false" customHeight="true" outlineLevel="0" collapsed="false">
      <c r="A47" s="28" t="s">
        <v>46</v>
      </c>
      <c r="B47" s="19" t="n">
        <v>1493.8</v>
      </c>
      <c r="C47" s="19" t="n">
        <v>1486.26301</v>
      </c>
      <c r="D47" s="19" t="n">
        <f aca="false">C47/B47*100</f>
        <v>99.4954485205516</v>
      </c>
    </row>
    <row r="48" s="12" customFormat="true" ht="22.5" hidden="false" customHeight="true" outlineLevel="0" collapsed="false">
      <c r="A48" s="28" t="s">
        <v>47</v>
      </c>
      <c r="B48" s="19" t="n">
        <f aca="false">100591.35+4006.52+4038.04+6964.02+4852.38+5610.3+3634.91-5460.66-1937.72-17878.72</f>
        <v>104420.42</v>
      </c>
      <c r="C48" s="19" t="n">
        <v>81413.33994</v>
      </c>
      <c r="D48" s="19" t="n">
        <f aca="false">C48/B48*100</f>
        <v>77.9668765362177</v>
      </c>
    </row>
    <row r="49" s="12" customFormat="true" ht="24.75" hidden="false" customHeight="true" outlineLevel="0" collapsed="false">
      <c r="A49" s="30" t="s">
        <v>48</v>
      </c>
      <c r="B49" s="19" t="n">
        <f aca="false">55812-21084.2-7028.06</f>
        <v>27699.74</v>
      </c>
      <c r="C49" s="19" t="n">
        <v>27699.59481</v>
      </c>
      <c r="D49" s="19" t="n">
        <f aca="false">C49/B49*100</f>
        <v>99.9994758434556</v>
      </c>
    </row>
    <row r="50" s="10" customFormat="true" ht="22.5" hidden="false" customHeight="true" outlineLevel="0" collapsed="false">
      <c r="A50" s="28" t="s">
        <v>49</v>
      </c>
      <c r="B50" s="19" t="n">
        <f aca="false">84119-21396-6919</f>
        <v>55804</v>
      </c>
      <c r="C50" s="19" t="n">
        <v>55803.19945</v>
      </c>
      <c r="D50" s="19" t="n">
        <f aca="false">C50/B50*100</f>
        <v>99.9985654254175</v>
      </c>
    </row>
    <row r="51" s="12" customFormat="true" ht="32.25" hidden="false" customHeight="true" outlineLevel="0" collapsed="false">
      <c r="A51" s="20" t="s">
        <v>50</v>
      </c>
      <c r="B51" s="19" t="n">
        <v>16693</v>
      </c>
      <c r="C51" s="19" t="n">
        <v>16693</v>
      </c>
      <c r="D51" s="19" t="n">
        <f aca="false">C51/B51*100</f>
        <v>100</v>
      </c>
    </row>
    <row r="52" s="12" customFormat="true" ht="39.75" hidden="false" customHeight="true" outlineLevel="0" collapsed="false">
      <c r="A52" s="30" t="s">
        <v>51</v>
      </c>
      <c r="B52" s="19" t="n">
        <f aca="false">29986+3075+3675-136</f>
        <v>36600</v>
      </c>
      <c r="C52" s="19" t="n">
        <v>36564.4598</v>
      </c>
      <c r="D52" s="19" t="n">
        <f aca="false">C52/B52*100</f>
        <v>99.9028956284153</v>
      </c>
    </row>
    <row r="53" s="12" customFormat="true" ht="31.5" hidden="false" customHeight="false" outlineLevel="0" collapsed="false">
      <c r="A53" s="30" t="s">
        <v>52</v>
      </c>
      <c r="B53" s="19" t="n">
        <v>6970</v>
      </c>
      <c r="C53" s="19" t="n">
        <v>6317.09089</v>
      </c>
      <c r="D53" s="19" t="n">
        <f aca="false">C53/B53*100</f>
        <v>90.632580918221</v>
      </c>
    </row>
    <row r="54" s="12" customFormat="true" ht="24.75" hidden="false" customHeight="true" outlineLevel="0" collapsed="false">
      <c r="A54" s="30" t="s">
        <v>53</v>
      </c>
      <c r="B54" s="19" t="n">
        <f aca="false">1259.92-419.97-419.78</f>
        <v>420.17</v>
      </c>
      <c r="C54" s="19" t="n">
        <v>420.16821</v>
      </c>
      <c r="D54" s="19" t="n">
        <f aca="false">C54/B54*100</f>
        <v>99.9995739819597</v>
      </c>
    </row>
    <row r="55" s="12" customFormat="true" ht="39.75" hidden="false" customHeight="true" outlineLevel="0" collapsed="false">
      <c r="A55" s="30" t="s">
        <v>54</v>
      </c>
      <c r="B55" s="19" t="n">
        <f aca="false">35366.4-2530.97+1120.57-452.05</f>
        <v>33503.95</v>
      </c>
      <c r="C55" s="19" t="n">
        <v>33503.94287</v>
      </c>
      <c r="D55" s="19" t="n">
        <f aca="false">C55/B55*100</f>
        <v>99.9999787189272</v>
      </c>
    </row>
    <row r="56" s="12" customFormat="true" ht="37.5" hidden="false" customHeight="true" outlineLevel="0" collapsed="false">
      <c r="A56" s="30" t="s">
        <v>55</v>
      </c>
      <c r="B56" s="19" t="n">
        <v>10110</v>
      </c>
      <c r="C56" s="19" t="n">
        <v>10110</v>
      </c>
      <c r="D56" s="19" t="n">
        <f aca="false">C56/B56*100</f>
        <v>100</v>
      </c>
    </row>
    <row r="57" s="12" customFormat="true" ht="80.25" hidden="false" customHeight="true" outlineLevel="0" collapsed="false">
      <c r="A57" s="33" t="s">
        <v>56</v>
      </c>
      <c r="B57" s="19" t="n">
        <f aca="false">67.5+15.3</f>
        <v>82.8</v>
      </c>
      <c r="C57" s="34" t="n">
        <v>66.067</v>
      </c>
      <c r="D57" s="19" t="n">
        <f aca="false">C57/B57*100</f>
        <v>79.7910628019324</v>
      </c>
    </row>
    <row r="58" s="12" customFormat="true" ht="30" hidden="false" customHeight="true" outlineLevel="0" collapsed="false">
      <c r="A58" s="30" t="s">
        <v>57</v>
      </c>
      <c r="B58" s="35" t="n">
        <f aca="false">55387.38</f>
        <v>55387.38</v>
      </c>
      <c r="C58" s="34" t="n">
        <v>23476.26201</v>
      </c>
      <c r="D58" s="19" t="n">
        <f aca="false">C58/B58*100</f>
        <v>42.3855795489875</v>
      </c>
    </row>
    <row r="59" s="12" customFormat="true" ht="52.5" hidden="false" customHeight="true" outlineLevel="0" collapsed="false">
      <c r="A59" s="30" t="s">
        <v>58</v>
      </c>
      <c r="B59" s="35" t="n">
        <f aca="false">11521-6022-0.63</f>
        <v>5498.37</v>
      </c>
      <c r="C59" s="34" t="n">
        <v>5498.36846</v>
      </c>
      <c r="D59" s="19" t="n">
        <f aca="false">C59/B59*100</f>
        <v>99.9999719916994</v>
      </c>
    </row>
    <row r="60" s="12" customFormat="true" ht="27.75" hidden="false" customHeight="true" outlineLevel="0" collapsed="false">
      <c r="A60" s="30" t="s">
        <v>59</v>
      </c>
      <c r="B60" s="35" t="n">
        <v>1798.25</v>
      </c>
      <c r="C60" s="34" t="n">
        <v>1798.25</v>
      </c>
      <c r="D60" s="19" t="n">
        <f aca="false">C60/B60*100</f>
        <v>100</v>
      </c>
    </row>
    <row r="61" s="12" customFormat="true" ht="29.25" hidden="false" customHeight="true" outlineLevel="0" collapsed="false">
      <c r="A61" s="30" t="s">
        <v>60</v>
      </c>
      <c r="B61" s="35" t="n">
        <f aca="false">6656.6+4041.50714+56620.9+34376.975+3180.24643-1176.13158-714.07989+1176.13157+714.07989</f>
        <v>104876.22856</v>
      </c>
      <c r="C61" s="34" t="n">
        <v>91017.02738</v>
      </c>
      <c r="D61" s="19" t="n">
        <f aca="false">C61/B61*100</f>
        <v>86.7851834774254</v>
      </c>
    </row>
    <row r="62" s="12" customFormat="true" ht="29.25" hidden="false" customHeight="true" outlineLevel="0" collapsed="false">
      <c r="A62" s="30" t="s">
        <v>61</v>
      </c>
      <c r="B62" s="35" t="n">
        <f aca="false">17393.78+0.01-734.86-201.34-2659.5</f>
        <v>13798.09</v>
      </c>
      <c r="C62" s="34" t="n">
        <v>13797.95679</v>
      </c>
      <c r="D62" s="19" t="n">
        <f aca="false">C62/B62*100</f>
        <v>99.9990345765248</v>
      </c>
    </row>
    <row r="63" s="12" customFormat="true" ht="29.25" hidden="false" customHeight="true" outlineLevel="0" collapsed="false">
      <c r="A63" s="30" t="s">
        <v>62</v>
      </c>
      <c r="B63" s="35" t="n">
        <f aca="false">5406.94-140.34</f>
        <v>5266.6</v>
      </c>
      <c r="C63" s="34" t="n">
        <v>5266.50216</v>
      </c>
      <c r="D63" s="19" t="n">
        <f aca="false">C63/B63*100</f>
        <v>99.9981422549653</v>
      </c>
    </row>
    <row r="64" s="12" customFormat="true" ht="28.5" hidden="false" customHeight="true" outlineLevel="0" collapsed="false">
      <c r="A64" s="30" t="s">
        <v>63</v>
      </c>
      <c r="B64" s="35" t="n">
        <f aca="false">1103.55455+95657.11475</f>
        <v>96760.6693</v>
      </c>
      <c r="C64" s="34" t="n">
        <v>90914.14891</v>
      </c>
      <c r="D64" s="19" t="n">
        <f aca="false">C64/B64*100</f>
        <v>93.9577511893048</v>
      </c>
    </row>
    <row r="65" s="12" customFormat="true" ht="34.5" hidden="false" customHeight="true" outlineLevel="0" collapsed="false">
      <c r="A65" s="30" t="s">
        <v>64</v>
      </c>
      <c r="B65" s="35" t="n">
        <v>1500</v>
      </c>
      <c r="C65" s="34" t="n">
        <v>1484.917</v>
      </c>
      <c r="D65" s="19" t="n">
        <f aca="false">C65/B65*100</f>
        <v>98.9944666666667</v>
      </c>
    </row>
    <row r="66" s="12" customFormat="true" ht="27" hidden="false" customHeight="true" outlineLevel="0" collapsed="false">
      <c r="A66" s="30" t="s">
        <v>65</v>
      </c>
      <c r="B66" s="35" t="n">
        <v>1012</v>
      </c>
      <c r="C66" s="34" t="n">
        <v>405.24</v>
      </c>
      <c r="D66" s="19" t="n">
        <f aca="false">C66/B66*100</f>
        <v>40.0434782608696</v>
      </c>
    </row>
    <row r="67" s="12" customFormat="true" ht="34.5" hidden="false" customHeight="true" outlineLevel="0" collapsed="false">
      <c r="A67" s="36" t="s">
        <v>66</v>
      </c>
      <c r="B67" s="37" t="n">
        <v>1554</v>
      </c>
      <c r="C67" s="38" t="n">
        <v>1554</v>
      </c>
      <c r="D67" s="39" t="n">
        <f aca="false">C67/B67*100</f>
        <v>100</v>
      </c>
    </row>
    <row r="68" s="10" customFormat="true" ht="19.5" hidden="false" customHeight="true" outlineLevel="0" collapsed="false">
      <c r="A68" s="40" t="s">
        <v>67</v>
      </c>
      <c r="B68" s="41" t="n">
        <f aca="false">SUM(B39:B67)</f>
        <v>643474.95352</v>
      </c>
      <c r="C68" s="42" t="n">
        <f aca="false">SUM(C39:C67)</f>
        <v>547028.41828</v>
      </c>
      <c r="D68" s="43" t="n">
        <f aca="false">C68/B68*100</f>
        <v>85.0116100537544</v>
      </c>
    </row>
    <row r="69" s="10" customFormat="true" ht="18" hidden="false" customHeight="true" outlineLevel="0" collapsed="false">
      <c r="A69" s="44"/>
      <c r="B69" s="45"/>
      <c r="C69" s="45"/>
    </row>
    <row r="70" s="10" customFormat="true" ht="40.5" hidden="false" customHeight="true" outlineLevel="0" collapsed="false">
      <c r="A70" s="7" t="s">
        <v>68</v>
      </c>
      <c r="B70" s="7"/>
      <c r="C70" s="7"/>
      <c r="D70" s="7"/>
    </row>
    <row r="71" s="10" customFormat="true" ht="10.5" hidden="false" customHeight="true" outlineLevel="0" collapsed="false">
      <c r="A71" s="46"/>
      <c r="B71" s="47"/>
    </row>
    <row r="72" s="10" customFormat="true" ht="33.75" hidden="false" customHeight="true" outlineLevel="0" collapsed="false">
      <c r="A72" s="13" t="s">
        <v>69</v>
      </c>
      <c r="B72" s="14" t="s">
        <v>37</v>
      </c>
      <c r="C72" s="15" t="s">
        <v>10</v>
      </c>
      <c r="D72" s="13" t="s">
        <v>11</v>
      </c>
    </row>
    <row r="73" s="10" customFormat="true" ht="29.25" hidden="false" customHeight="true" outlineLevel="0" collapsed="false">
      <c r="A73" s="48" t="s">
        <v>70</v>
      </c>
      <c r="B73" s="31" t="n">
        <v>1000</v>
      </c>
      <c r="C73" s="17" t="n">
        <v>990.38176</v>
      </c>
      <c r="D73" s="17" t="n">
        <f aca="false">SUM(C73/B73*100)</f>
        <v>99.038176</v>
      </c>
    </row>
    <row r="74" s="10" customFormat="true" ht="19.5" hidden="false" customHeight="true" outlineLevel="0" collapsed="false">
      <c r="A74" s="48" t="s">
        <v>71</v>
      </c>
      <c r="B74" s="17" t="n">
        <f aca="false">6718+3714</f>
        <v>10432</v>
      </c>
      <c r="C74" s="17" t="n">
        <v>10281.08588</v>
      </c>
      <c r="D74" s="17" t="n">
        <f aca="false">SUM(C74/B74*100)</f>
        <v>98.553353911043</v>
      </c>
    </row>
    <row r="75" s="10" customFormat="true" ht="65.25" hidden="false" customHeight="true" outlineLevel="0" collapsed="false">
      <c r="A75" s="48" t="s">
        <v>72</v>
      </c>
      <c r="B75" s="17" t="n">
        <v>839</v>
      </c>
      <c r="C75" s="17" t="n">
        <v>605.21299</v>
      </c>
      <c r="D75" s="17" t="n">
        <f aca="false">SUM(C75/B75*100)</f>
        <v>72.1350405244339</v>
      </c>
    </row>
    <row r="76" s="10" customFormat="true" ht="26.25" hidden="false" customHeight="true" outlineLevel="0" collapsed="false">
      <c r="A76" s="49" t="s">
        <v>73</v>
      </c>
      <c r="B76" s="17" t="n">
        <f aca="false">2422-272+229-229</f>
        <v>2150</v>
      </c>
      <c r="C76" s="17" t="n">
        <v>2026.46695</v>
      </c>
      <c r="D76" s="17" t="n">
        <f aca="false">SUM(C76/B76*100)</f>
        <v>94.254276744186</v>
      </c>
    </row>
    <row r="77" s="10" customFormat="true" ht="51.75" hidden="false" customHeight="true" outlineLevel="0" collapsed="false">
      <c r="A77" s="48" t="s">
        <v>74</v>
      </c>
      <c r="B77" s="17" t="n">
        <v>720</v>
      </c>
      <c r="C77" s="17" t="n">
        <v>720</v>
      </c>
      <c r="D77" s="17" t="n">
        <f aca="false">SUM(C77/B77*100)</f>
        <v>100</v>
      </c>
    </row>
    <row r="78" s="10" customFormat="true" ht="36.75" hidden="false" customHeight="true" outlineLevel="0" collapsed="false">
      <c r="A78" s="49" t="s">
        <v>75</v>
      </c>
      <c r="B78" s="17" t="n">
        <f aca="false">503.25+167.75</f>
        <v>671</v>
      </c>
      <c r="C78" s="17" t="n">
        <v>671</v>
      </c>
      <c r="D78" s="17" t="n">
        <f aca="false">SUM(C78/B78*100)</f>
        <v>100</v>
      </c>
    </row>
    <row r="79" s="10" customFormat="true" ht="51.75" hidden="false" customHeight="true" outlineLevel="0" collapsed="false">
      <c r="A79" s="48" t="s">
        <v>76</v>
      </c>
      <c r="B79" s="17" t="n">
        <v>95</v>
      </c>
      <c r="C79" s="17" t="n">
        <v>94.58184</v>
      </c>
      <c r="D79" s="17" t="n">
        <f aca="false">SUM(C79/B79*100)</f>
        <v>99.5598315789474</v>
      </c>
    </row>
    <row r="80" s="10" customFormat="true" ht="68.25" hidden="false" customHeight="true" outlineLevel="0" collapsed="false">
      <c r="A80" s="48" t="s">
        <v>77</v>
      </c>
      <c r="B80" s="17" t="n">
        <v>138</v>
      </c>
      <c r="C80" s="17" t="n">
        <v>44.346</v>
      </c>
      <c r="D80" s="17" t="n">
        <f aca="false">SUM(C80/B80*100)</f>
        <v>32.1347826086957</v>
      </c>
    </row>
    <row r="81" s="10" customFormat="true" ht="68.25" hidden="false" customHeight="true" outlineLevel="0" collapsed="false">
      <c r="A81" s="50" t="s">
        <v>78</v>
      </c>
      <c r="B81" s="51" t="n">
        <v>5</v>
      </c>
      <c r="C81" s="51" t="n">
        <v>4.72286</v>
      </c>
      <c r="D81" s="51" t="n">
        <f aca="false">SUM(C81/B81*100)</f>
        <v>94.4572</v>
      </c>
    </row>
    <row r="82" s="10" customFormat="true" ht="21.75" hidden="false" customHeight="true" outlineLevel="0" collapsed="false">
      <c r="A82" s="52" t="s">
        <v>67</v>
      </c>
      <c r="B82" s="41" t="n">
        <f aca="false">SUM(B73:B81)</f>
        <v>16050</v>
      </c>
      <c r="C82" s="41" t="n">
        <f aca="false">SUM(C73:C81)</f>
        <v>15437.79828</v>
      </c>
      <c r="D82" s="41" t="n">
        <f aca="false">SUM(C82/B82*100)</f>
        <v>96.1856590654206</v>
      </c>
    </row>
    <row r="83" s="10" customFormat="true" ht="10.5" hidden="false" customHeight="true" outlineLevel="0" collapsed="false">
      <c r="A83" s="44"/>
      <c r="B83" s="45"/>
      <c r="D83" s="41"/>
    </row>
    <row r="84" s="10" customFormat="true" ht="19.5" hidden="false" customHeight="true" outlineLevel="0" collapsed="false">
      <c r="A84" s="53" t="s">
        <v>79</v>
      </c>
      <c r="B84" s="54" t="n">
        <f aca="false">B68+B35+B82</f>
        <v>1070945.55352</v>
      </c>
      <c r="C84" s="54" t="n">
        <f aca="false">C68+C35+C82</f>
        <v>967437.14423</v>
      </c>
      <c r="D84" s="41" t="n">
        <f aca="false">SUM(C84/B84*100)</f>
        <v>90.3348579253364</v>
      </c>
    </row>
    <row r="85" s="12" customFormat="true" ht="15.75" hidden="false" customHeight="false" outlineLevel="0" collapsed="false">
      <c r="A85" s="53"/>
      <c r="B85" s="55"/>
      <c r="C85" s="10"/>
      <c r="D85" s="10"/>
    </row>
    <row r="86" s="57" customFormat="true" ht="18.75" hidden="false" customHeight="false" outlineLevel="0" collapsed="false">
      <c r="A86" s="56"/>
      <c r="B86" s="56"/>
    </row>
    <row r="87" s="57" customFormat="true" ht="18.75" hidden="false" customHeight="false" outlineLevel="0" collapsed="false">
      <c r="A87" s="58"/>
      <c r="B87" s="59"/>
    </row>
    <row r="88" s="57" customFormat="true" ht="18.75" hidden="false" customHeight="false" outlineLevel="0" collapsed="false">
      <c r="A88" s="58"/>
      <c r="B88" s="59"/>
    </row>
    <row r="89" s="12" customFormat="true" ht="15" hidden="false" customHeight="false" outlineLevel="0" collapsed="false">
      <c r="A89" s="60"/>
      <c r="B89" s="9"/>
      <c r="C89" s="10"/>
      <c r="D89" s="10"/>
    </row>
    <row r="90" s="12" customFormat="true" ht="12.75" hidden="false" customHeight="false" outlineLevel="0" collapsed="false">
      <c r="A90" s="61"/>
      <c r="B90" s="9"/>
      <c r="C90" s="10"/>
      <c r="D90" s="10"/>
    </row>
    <row r="91" s="12" customFormat="true" ht="12.75" hidden="false" customHeight="false" outlineLevel="0" collapsed="false">
      <c r="A91" s="61"/>
      <c r="B91" s="9"/>
      <c r="C91" s="10"/>
      <c r="D91" s="10"/>
    </row>
    <row r="92" s="12" customFormat="true" ht="12.75" hidden="false" customHeight="false" outlineLevel="0" collapsed="false">
      <c r="A92" s="61"/>
      <c r="B92" s="9"/>
      <c r="C92" s="10"/>
      <c r="D92" s="10"/>
    </row>
    <row r="93" s="12" customFormat="true" ht="12.75" hidden="false" customHeight="false" outlineLevel="0" collapsed="false">
      <c r="A93" s="61"/>
      <c r="B93" s="9"/>
      <c r="C93" s="10"/>
      <c r="D93" s="10"/>
    </row>
    <row r="94" s="12" customFormat="true" ht="12.75" hidden="false" customHeight="false" outlineLevel="0" collapsed="false">
      <c r="A94" s="61"/>
      <c r="B94" s="9"/>
      <c r="C94" s="10"/>
      <c r="D94" s="10"/>
    </row>
    <row r="95" s="12" customFormat="true" ht="12.75" hidden="false" customHeight="false" outlineLevel="0" collapsed="false">
      <c r="A95" s="61"/>
      <c r="B95" s="9"/>
      <c r="C95" s="10"/>
      <c r="D95" s="10"/>
    </row>
    <row r="96" s="12" customFormat="true" ht="12.75" hidden="false" customHeight="false" outlineLevel="0" collapsed="false">
      <c r="A96" s="61"/>
      <c r="B96" s="9"/>
      <c r="C96" s="10"/>
      <c r="D96" s="10"/>
    </row>
    <row r="97" s="12" customFormat="true" ht="12.75" hidden="false" customHeight="false" outlineLevel="0" collapsed="false">
      <c r="A97" s="61"/>
      <c r="B97" s="9"/>
      <c r="C97" s="10"/>
      <c r="D97" s="10"/>
    </row>
    <row r="98" s="12" customFormat="true" ht="12.75" hidden="false" customHeight="false" outlineLevel="0" collapsed="false">
      <c r="A98" s="61"/>
      <c r="B98" s="9"/>
      <c r="C98" s="10"/>
      <c r="D98" s="10"/>
    </row>
    <row r="99" s="12" customFormat="true" ht="12.75" hidden="false" customHeight="false" outlineLevel="0" collapsed="false">
      <c r="A99" s="61"/>
      <c r="B99" s="9"/>
      <c r="C99" s="10"/>
      <c r="D99" s="10"/>
    </row>
    <row r="100" s="12" customFormat="true" ht="12.75" hidden="false" customHeight="false" outlineLevel="0" collapsed="false">
      <c r="A100" s="61"/>
      <c r="B100" s="9"/>
      <c r="C100" s="10"/>
      <c r="D100" s="10"/>
    </row>
    <row r="101" s="12" customFormat="true" ht="12.75" hidden="false" customHeight="false" outlineLevel="0" collapsed="false">
      <c r="A101" s="61"/>
      <c r="B101" s="9"/>
      <c r="C101" s="10"/>
      <c r="D101" s="10"/>
    </row>
    <row r="102" s="12" customFormat="true" ht="12.75" hidden="false" customHeight="false" outlineLevel="0" collapsed="false">
      <c r="A102" s="61"/>
      <c r="B102" s="9"/>
      <c r="C102" s="10"/>
      <c r="D102" s="10"/>
    </row>
    <row r="103" s="12" customFormat="true" ht="12.75" hidden="false" customHeight="false" outlineLevel="0" collapsed="false">
      <c r="A103" s="61"/>
      <c r="B103" s="9"/>
      <c r="C103" s="10"/>
      <c r="D103" s="10"/>
    </row>
  </sheetData>
  <mergeCells count="5">
    <mergeCell ref="A7:D7"/>
    <mergeCell ref="A9:D9"/>
    <mergeCell ref="A37:D37"/>
    <mergeCell ref="A70:D70"/>
    <mergeCell ref="A86:B86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0" man="true" max="16383" min="0"/>
    <brk id="87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23-02-03T11:51:35Z</cp:lastPrinted>
  <dcterms:modified xsi:type="dcterms:W3CDTF">2023-10-03T12:55:15Z</dcterms:modified>
  <cp:revision>0</cp:revision>
  <dc:subject/>
  <dc:title/>
</cp:coreProperties>
</file>